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61304494"/>
        <c:axId val="65867189"/>
      </c:scatterChart>
      <c:valAx>
        <c:axId val="61304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189"/>
        <c:crossesAt val="0"/>
        <c:crossBetween val="midCat"/>
        <c:majorUnit val="10"/>
      </c:valAx>
      <c:valAx>
        <c:axId val="65867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30755287"/>
        <c:axId val="12815402"/>
      </c:scatterChart>
      <c:valAx>
        <c:axId val="30755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402"/>
        <c:crossesAt val="0"/>
        <c:crossBetween val="midCat"/>
        <c:majorUnit val="10"/>
      </c:valAx>
      <c:valAx>
        <c:axId val="12815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51278133"/>
        <c:axId val="75156255"/>
      </c:scatterChart>
      <c:valAx>
        <c:axId val="51278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255"/>
        <c:crossesAt val="0"/>
        <c:crossBetween val="midCat"/>
        <c:majorUnit val="10"/>
      </c:valAx>
      <c:valAx>
        <c:axId val="75156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24832248"/>
        <c:axId val="66763009"/>
      </c:scatterChart>
      <c:valAx>
        <c:axId val="24832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009"/>
        <c:crossesAt val="0"/>
        <c:crossBetween val="midCat"/>
        <c:majorUnit val="10"/>
      </c:valAx>
      <c:valAx>
        <c:axId val="66763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33255416"/>
        <c:axId val="4479455"/>
      </c:scatterChart>
      <c:valAx>
        <c:axId val="33255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55"/>
        <c:crossesAt val="0"/>
        <c:crossBetween val="midCat"/>
        <c:majorUnit val="10"/>
      </c:valAx>
      <c:valAx>
        <c:axId val="4479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73867807"/>
        <c:axId val="69575991"/>
      </c:scatterChart>
      <c:valAx>
        <c:axId val="73867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991"/>
        <c:crossesAt val="0"/>
        <c:crossBetween val="midCat"/>
      </c:valAx>
      <c:valAx>
        <c:axId val="69575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29053075"/>
        <c:axId val="11155243"/>
      </c:scatterChart>
      <c:valAx>
        <c:axId val="29053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243"/>
        <c:crossesAt val="0"/>
        <c:crossBetween val="midCat"/>
      </c:valAx>
      <c:valAx>
        <c:axId val="11155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0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92434500"/>
        <c:axId val="27000035"/>
      </c:scatterChart>
      <c:valAx>
        <c:axId val="92434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035"/>
        <c:crossesAt val="0"/>
        <c:crossBetween val="midCat"/>
      </c:valAx>
      <c:valAx>
        <c:axId val="27000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22180421"/>
        <c:axId val="72142816"/>
      </c:scatterChart>
      <c:valAx>
        <c:axId val="22180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816"/>
        <c:crossesAt val="0"/>
        <c:crossBetween val="midCat"/>
      </c:valAx>
      <c:valAx>
        <c:axId val="72142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4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30961466"/>
        <c:axId val="47285993"/>
      </c:scatterChart>
      <c:valAx>
        <c:axId val="309614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993"/>
        <c:crossesAt val="0"/>
        <c:crossBetween val="midCat"/>
      </c:valAx>
      <c:valAx>
        <c:axId val="47285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4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514892"/>
        <c:axId val="95058978"/>
      </c:scatterChart>
      <c:valAx>
        <c:axId val="514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978"/>
        <c:crossesAt val="0"/>
        <c:crossBetween val="midCat"/>
      </c:valAx>
      <c:valAx>
        <c:axId val="95058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91053447"/>
        <c:axId val="28664600"/>
      </c:scatterChart>
      <c:valAx>
        <c:axId val="91053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600"/>
        <c:crossesAt val="0"/>
        <c:crossBetween val="midCat"/>
        <c:majorUnit val="10"/>
      </c:valAx>
      <c:valAx>
        <c:axId val="28664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23774295"/>
        <c:axId val="87744551"/>
      </c:scatterChart>
      <c:valAx>
        <c:axId val="237742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551"/>
        <c:crossesAt val="0"/>
        <c:crossBetween val="midCat"/>
      </c:valAx>
      <c:valAx>
        <c:axId val="87744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2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96140901"/>
        <c:axId val="52244398"/>
      </c:scatterChart>
      <c:valAx>
        <c:axId val="96140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398"/>
        <c:crossesAt val="0"/>
        <c:crossBetween val="midCat"/>
      </c:valAx>
      <c:valAx>
        <c:axId val="52244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9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67108008"/>
        <c:axId val="24028234"/>
      </c:scatterChart>
      <c:valAx>
        <c:axId val="67108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234"/>
        <c:crossesAt val="0"/>
        <c:crossBetween val="midCat"/>
      </c:valAx>
      <c:valAx>
        <c:axId val="24028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5345981"/>
        <c:axId val="30100063"/>
      </c:scatterChart>
      <c:valAx>
        <c:axId val="5345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063"/>
        <c:crossesAt val="0"/>
        <c:crossBetween val="midCat"/>
      </c:valAx>
      <c:valAx>
        <c:axId val="30100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53497628"/>
        <c:axId val="49301776"/>
      </c:scatterChart>
      <c:valAx>
        <c:axId val="53497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776"/>
        <c:crossesAt val="0"/>
        <c:crossBetween val="midCat"/>
      </c:valAx>
      <c:valAx>
        <c:axId val="49301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6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27807230"/>
        <c:axId val="13758894"/>
      </c:scatterChart>
      <c:valAx>
        <c:axId val="278072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894"/>
        <c:crossesAt val="0"/>
        <c:crossBetween val="midCat"/>
      </c:valAx>
      <c:valAx>
        <c:axId val="13758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2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72471580"/>
        <c:axId val="19925650"/>
      </c:scatterChart>
      <c:valAx>
        <c:axId val="72471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650"/>
        <c:crossesAt val="0"/>
        <c:crossBetween val="midCat"/>
      </c:valAx>
      <c:valAx>
        <c:axId val="19925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16931605"/>
        <c:axId val="31933300"/>
      </c:scatterChart>
      <c:valAx>
        <c:axId val="16931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300"/>
        <c:crossesAt val="0"/>
        <c:crossBetween val="midCat"/>
        <c:majorUnit val="10"/>
      </c:valAx>
      <c:valAx>
        <c:axId val="31933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91630147"/>
        <c:axId val="67410202"/>
      </c:scatterChart>
      <c:valAx>
        <c:axId val="91630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202"/>
        <c:crossesAt val="0"/>
        <c:crossBetween val="midCat"/>
        <c:majorUnit val="10"/>
      </c:valAx>
      <c:valAx>
        <c:axId val="67410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61899122"/>
        <c:axId val="67633533"/>
      </c:scatterChart>
      <c:valAx>
        <c:axId val="618991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533"/>
        <c:crossesAt val="0"/>
        <c:crossBetween val="midCat"/>
        <c:majorUnit val="10"/>
      </c:valAx>
      <c:valAx>
        <c:axId val="67633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82054606"/>
        <c:axId val="32743421"/>
      </c:scatterChart>
      <c:valAx>
        <c:axId val="820546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421"/>
        <c:crossesAt val="0"/>
        <c:crossBetween val="midCat"/>
        <c:majorUnit val="10"/>
      </c:valAx>
      <c:valAx>
        <c:axId val="32743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84430265"/>
        <c:axId val="30046175"/>
      </c:scatterChart>
      <c:valAx>
        <c:axId val="84430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175"/>
        <c:crossesAt val="0"/>
        <c:crossBetween val="midCat"/>
        <c:majorUnit val="10"/>
      </c:valAx>
      <c:valAx>
        <c:axId val="30046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5909491"/>
        <c:axId val="91162040"/>
      </c:scatterChart>
      <c:valAx>
        <c:axId val="5909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040"/>
        <c:crossesAt val="0"/>
        <c:crossBetween val="midCat"/>
        <c:majorUnit val="10"/>
      </c:valAx>
      <c:valAx>
        <c:axId val="91162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80980194"/>
        <c:axId val="35390927"/>
      </c:scatterChart>
      <c:valAx>
        <c:axId val="809801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927"/>
        <c:crossesAt val="0"/>
        <c:crossBetween val="midCat"/>
        <c:majorUnit val="10"/>
      </c:valAx>
      <c:valAx>
        <c:axId val="35390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